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9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Застольская Е.П."</definedName>
    <definedName function="false" hidden="false" name="ManagerPost" vbProcedure="false">"Руководитель"</definedName>
    <definedName function="false" hidden="false" name="VerSign" vbProcedure="false">"""4J/ZP VzqTm Bi/6h RRqTN M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8">
  <si>
    <t xml:space="preserve">05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27.08.2019 № 49)         
</t>
  </si>
  <si>
    <t xml:space="preserve">БУХГАЛТЕРСКИЙ БАЛАНС</t>
  </si>
  <si>
    <t xml:space="preserve">на 1 апреля 2021 года</t>
  </si>
  <si>
    <t xml:space="preserve">Наименование страховой организации</t>
  </si>
  <si>
    <t xml:space="preserve">СООО "Приорлайф"</t>
  </si>
  <si>
    <t xml:space="preserve">Учетный номер плательщика</t>
  </si>
  <si>
    <t xml:space="preserve">Вид экономической деятельности по 
ОКЭД</t>
  </si>
  <si>
    <t xml:space="preserve">Организационно-правовая форма</t>
  </si>
  <si>
    <t xml:space="preserve">Орган управления</t>
  </si>
  <si>
    <t xml:space="preserve">Единица измерения показателей 
бухгалтерской отчетности</t>
  </si>
  <si>
    <t xml:space="preserve">руб</t>
  </si>
  <si>
    <t xml:space="preserve">Место нахождения страховой 
организации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0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ы по видам страхования, относящимся к
   страхованию жизни</t>
  </si>
  <si>
    <t xml:space="preserve">241</t>
  </si>
  <si>
    <t xml:space="preserve">   резерв незаработанной премии</t>
  </si>
  <si>
    <t xml:space="preserve">242</t>
  </si>
  <si>
    <t xml:space="preserve">   резервы убытков </t>
  </si>
  <si>
    <t xml:space="preserve">243</t>
  </si>
  <si>
    <t xml:space="preserve">   другие технические резервы</t>
  </si>
  <si>
    <t xml:space="preserve">244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</t>
  </si>
  <si>
    <t xml:space="preserve">270</t>
  </si>
  <si>
    <t xml:space="preserve">в том числе:
   касса</t>
  </si>
  <si>
    <t xml:space="preserve">271</t>
  </si>
  <si>
    <t xml:space="preserve">  банковские вклады (депозиты)</t>
  </si>
  <si>
    <t xml:space="preserve">272</t>
  </si>
  <si>
    <t xml:space="preserve">   эквиваленты денежных средств</t>
  </si>
  <si>
    <t xml:space="preserve">273</t>
  </si>
  <si>
    <t xml:space="preserve">   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, подрядчикам, исполнителя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_28__»__апреля____ 2021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35.1" hidden="false" customHeight="tru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5.1" hidden="false" customHeight="true" outlineLevel="0" collapsed="false">
      <c r="A9" s="17" t="s">
        <v>7</v>
      </c>
      <c r="B9" s="17"/>
      <c r="C9" s="17"/>
      <c r="D9" s="17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5.1" hidden="false" customHeight="tru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35.1" hidden="false" customHeight="tru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5.1" hidden="false" customHeight="true" outlineLevel="0" collapsed="false">
      <c r="A12" s="17" t="s">
        <v>10</v>
      </c>
      <c r="B12" s="17"/>
      <c r="C12" s="17"/>
      <c r="D12" s="17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1" hidden="false" customHeight="true" outlineLevel="0" collapsed="false">
      <c r="A13" s="17" t="s">
        <v>12</v>
      </c>
      <c r="B13" s="17"/>
      <c r="C13" s="17"/>
      <c r="D13" s="17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19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4J/ZP VzqTm Bi/6h RRqTN Mg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1341433</v>
      </c>
      <c r="D5" s="52" t="n">
        <v>1356804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996161</v>
      </c>
      <c r="D6" s="52" t="n">
        <v>1007105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109867123</v>
      </c>
      <c r="D12" s="52" t="n">
        <v>116878720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3666545</v>
      </c>
      <c r="D13" s="52" t="n">
        <v>3933480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461612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0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116332874</v>
      </c>
      <c r="D16" s="53" t="n">
        <f aca="false">D5+D6+D7+D11+D12+D13+D14+D15</f>
        <v>123176109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17010</v>
      </c>
      <c r="D18" s="53" t="n">
        <f aca="false">D19+D20+D21</f>
        <v>16330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17010</v>
      </c>
      <c r="D19" s="52" t="n">
        <v>16330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4477983</v>
      </c>
      <c r="D23" s="52" t="n">
        <v>5522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199929</v>
      </c>
      <c r="D24" s="52" t="n">
        <v>263958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+C29</f>
        <v>0</v>
      </c>
      <c r="D25" s="53" t="n">
        <f aca="false">D26+D27+D28+D29</f>
        <v>0</v>
      </c>
      <c r="F25" s="50"/>
    </row>
    <row r="26" customFormat="false" ht="47.2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1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0</v>
      </c>
      <c r="B30" s="48" t="s">
        <v>71</v>
      </c>
      <c r="C30" s="52" t="n">
        <v>2202241</v>
      </c>
      <c r="D30" s="52" t="n">
        <v>1703056</v>
      </c>
      <c r="F30" s="50"/>
    </row>
    <row r="31" customFormat="false" ht="15.75" hidden="false" customHeight="false" outlineLevel="0" collapsed="false">
      <c r="A31" s="55" t="s">
        <v>72</v>
      </c>
      <c r="B31" s="48" t="s">
        <v>73</v>
      </c>
      <c r="C31" s="52" t="n">
        <v>0</v>
      </c>
      <c r="D31" s="52" t="n">
        <v>0</v>
      </c>
      <c r="F31" s="50"/>
    </row>
    <row r="32" customFormat="false" ht="15.75" hidden="false" customHeight="false" outlineLevel="0" collapsed="false">
      <c r="A32" s="56" t="s">
        <v>74</v>
      </c>
      <c r="B32" s="48" t="s">
        <v>75</v>
      </c>
      <c r="C32" s="53" t="n">
        <f aca="false">SUM(C33:C36)</f>
        <v>87917932</v>
      </c>
      <c r="D32" s="53" t="n">
        <f aca="false">SUM(D33:D36)</f>
        <v>73541886</v>
      </c>
      <c r="F32" s="50"/>
    </row>
    <row r="33" customFormat="false" ht="33" hidden="false" customHeight="true" outlineLevel="0" collapsed="false">
      <c r="A33" s="56" t="s">
        <v>76</v>
      </c>
      <c r="B33" s="48" t="s">
        <v>77</v>
      </c>
      <c r="C33" s="52" t="n">
        <v>0</v>
      </c>
      <c r="D33" s="52" t="n">
        <v>0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86101758</v>
      </c>
      <c r="D34" s="52" t="n">
        <v>69533747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0</v>
      </c>
      <c r="D35" s="52" t="n">
        <v>0</v>
      </c>
      <c r="F35" s="50"/>
    </row>
    <row r="36" customFormat="false" ht="15.75" hidden="false" customHeight="false" outlineLevel="0" collapsed="false">
      <c r="A36" s="56" t="s">
        <v>82</v>
      </c>
      <c r="B36" s="48" t="s">
        <v>83</v>
      </c>
      <c r="C36" s="52" t="n">
        <v>1816174</v>
      </c>
      <c r="D36" s="52" t="n">
        <v>4008139</v>
      </c>
      <c r="F36" s="50"/>
    </row>
    <row r="37" customFormat="false" ht="16.5" hidden="false" customHeight="true" outlineLevel="0" collapsed="false">
      <c r="A37" s="56" t="s">
        <v>84</v>
      </c>
      <c r="B37" s="48" t="s">
        <v>85</v>
      </c>
      <c r="C37" s="52" t="n">
        <v>0</v>
      </c>
      <c r="D37" s="52" t="n">
        <v>0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8+C22+C23+C24+C25+C30+C31+C32+C37</f>
        <v>94815095</v>
      </c>
      <c r="D38" s="53" t="n">
        <f aca="false">D18+D22+D23+D24+D25+D30+D31+D32+D37</f>
        <v>75530752</v>
      </c>
      <c r="F38" s="50"/>
    </row>
    <row r="39" customFormat="false" ht="15.75" hidden="false" customHeight="false" outlineLevel="0" collapsed="false">
      <c r="A39" s="57" t="s">
        <v>88</v>
      </c>
      <c r="B39" s="48" t="s">
        <v>89</v>
      </c>
      <c r="C39" s="53" t="n">
        <f aca="false">C16+C38</f>
        <v>211147969</v>
      </c>
      <c r="D39" s="53" t="n">
        <f aca="false">D16+D38</f>
        <v>198706861</v>
      </c>
      <c r="F39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42" activePane="bottomLeft" state="frozen"/>
      <selection pane="topLeft" activeCell="A1" activeCellId="0" sqref="A1"/>
      <selection pane="bottom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90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9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3</v>
      </c>
      <c r="B4" s="48" t="s">
        <v>94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5</v>
      </c>
      <c r="B5" s="48" t="s">
        <v>9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7</v>
      </c>
      <c r="B6" s="48" t="s">
        <v>9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9</v>
      </c>
      <c r="B7" s="48" t="s">
        <v>100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101</v>
      </c>
      <c r="B8" s="48" t="s">
        <v>102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3</v>
      </c>
      <c r="B9" s="48" t="s">
        <v>104</v>
      </c>
      <c r="C9" s="52" t="n">
        <v>868288</v>
      </c>
      <c r="D9" s="52" t="n">
        <v>868288</v>
      </c>
      <c r="F9" s="63"/>
    </row>
    <row r="10" customFormat="false" ht="27.75" hidden="false" customHeight="true" outlineLevel="0" collapsed="false">
      <c r="A10" s="56" t="s">
        <v>105</v>
      </c>
      <c r="B10" s="48" t="s">
        <v>106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7</v>
      </c>
      <c r="B11" s="48" t="s">
        <v>108</v>
      </c>
      <c r="C11" s="52" t="n">
        <v>16056201</v>
      </c>
      <c r="D11" s="52" t="n">
        <v>16056201</v>
      </c>
      <c r="F11" s="63"/>
    </row>
    <row r="12" customFormat="false" ht="15.75" hidden="false" customHeight="false" outlineLevel="0" collapsed="false">
      <c r="A12" s="56" t="s">
        <v>109</v>
      </c>
      <c r="B12" s="48" t="s">
        <v>110</v>
      </c>
      <c r="C12" s="52" t="n">
        <v>784847</v>
      </c>
      <c r="D12" s="52" t="n">
        <v>0</v>
      </c>
      <c r="F12" s="63"/>
    </row>
    <row r="13" customFormat="false" ht="15.75" hidden="false" customHeight="false" outlineLevel="0" collapsed="false">
      <c r="A13" s="56" t="s">
        <v>111</v>
      </c>
      <c r="B13" s="48" t="s">
        <v>112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3</v>
      </c>
      <c r="B14" s="48" t="s">
        <v>114</v>
      </c>
      <c r="C14" s="53" t="n">
        <f aca="false">C4-C5-C6+C7+C9+C11+C12+C13</f>
        <v>25394767</v>
      </c>
      <c r="D14" s="53" t="n">
        <f aca="false">D4-D5-D6+D7+D9+D11+D12+D13</f>
        <v>24609920</v>
      </c>
      <c r="F14" s="63"/>
    </row>
    <row r="15" customFormat="false" ht="15.75" hidden="false" customHeight="false" outlineLevel="0" collapsed="false">
      <c r="A15" s="66" t="s">
        <v>115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6</v>
      </c>
      <c r="B16" s="48" t="s">
        <v>117</v>
      </c>
      <c r="C16" s="52" t="n">
        <v>178222051</v>
      </c>
      <c r="D16" s="52" t="n">
        <v>169545184</v>
      </c>
      <c r="F16" s="63"/>
    </row>
    <row r="17" customFormat="false" ht="15.75" hidden="false" customHeight="false" outlineLevel="0" collapsed="false">
      <c r="A17" s="68" t="s">
        <v>118</v>
      </c>
      <c r="B17" s="48" t="s">
        <v>119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20</v>
      </c>
      <c r="B18" s="48" t="s">
        <v>121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2</v>
      </c>
      <c r="B19" s="48" t="s">
        <v>12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4</v>
      </c>
      <c r="B20" s="48" t="s">
        <v>125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6</v>
      </c>
      <c r="B21" s="48" t="s">
        <v>127</v>
      </c>
      <c r="C21" s="52" t="n">
        <v>46065</v>
      </c>
      <c r="D21" s="52" t="n">
        <v>100092</v>
      </c>
      <c r="F21" s="63"/>
    </row>
    <row r="22" customFormat="false" ht="15.75" hidden="false" customHeight="false" outlineLevel="0" collapsed="false">
      <c r="A22" s="68" t="s">
        <v>128</v>
      </c>
      <c r="B22" s="48" t="s">
        <v>129</v>
      </c>
      <c r="C22" s="52" t="n">
        <v>63331</v>
      </c>
      <c r="D22" s="52" t="n">
        <v>115460</v>
      </c>
      <c r="F22" s="63"/>
    </row>
    <row r="23" customFormat="false" ht="31.5" hidden="false" customHeight="false" outlineLevel="0" collapsed="false">
      <c r="A23" s="68" t="s">
        <v>130</v>
      </c>
      <c r="B23" s="48" t="s">
        <v>131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2</v>
      </c>
      <c r="B24" s="48" t="s">
        <v>133</v>
      </c>
      <c r="C24" s="53" t="n">
        <f aca="false">SUM(C16:C23)</f>
        <v>178331447</v>
      </c>
      <c r="D24" s="53" t="n">
        <f aca="false">SUM(D16:D23)</f>
        <v>169760736</v>
      </c>
      <c r="F24" s="63"/>
    </row>
    <row r="25" customFormat="false" ht="15.75" hidden="false" customHeight="true" outlineLevel="0" collapsed="false">
      <c r="A25" s="66" t="s">
        <v>134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5</v>
      </c>
      <c r="B26" s="48" t="s">
        <v>13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7</v>
      </c>
      <c r="B27" s="48" t="s">
        <v>138</v>
      </c>
      <c r="C27" s="52" t="n">
        <v>16581</v>
      </c>
      <c r="D27" s="52" t="n">
        <v>22556</v>
      </c>
      <c r="F27" s="63"/>
    </row>
    <row r="28" customFormat="false" ht="15.75" hidden="false" customHeight="false" outlineLevel="0" collapsed="false">
      <c r="A28" s="56" t="s">
        <v>139</v>
      </c>
      <c r="B28" s="48" t="s">
        <v>140</v>
      </c>
      <c r="C28" s="52" t="n">
        <v>319752</v>
      </c>
      <c r="D28" s="52" t="n">
        <v>0</v>
      </c>
      <c r="F28" s="63"/>
    </row>
    <row r="29" customFormat="false" ht="15.75" hidden="false" customHeight="false" outlineLevel="0" collapsed="false">
      <c r="A29" s="56" t="s">
        <v>141</v>
      </c>
      <c r="B29" s="48" t="s">
        <v>142</v>
      </c>
      <c r="C29" s="52" t="n">
        <v>4495471</v>
      </c>
      <c r="D29" s="52" t="n">
        <v>0</v>
      </c>
      <c r="F29" s="63"/>
    </row>
    <row r="30" customFormat="false" ht="15.75" hidden="false" customHeight="false" outlineLevel="0" collapsed="false">
      <c r="A30" s="56" t="s">
        <v>143</v>
      </c>
      <c r="B30" s="48" t="s">
        <v>14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5</v>
      </c>
      <c r="B31" s="48" t="s">
        <v>146</v>
      </c>
      <c r="C31" s="52" t="n">
        <v>789087</v>
      </c>
      <c r="D31" s="52" t="n">
        <v>815982</v>
      </c>
      <c r="F31" s="63"/>
    </row>
    <row r="32" customFormat="false" ht="15.75" hidden="false" customHeight="false" outlineLevel="0" collapsed="false">
      <c r="A32" s="66" t="s">
        <v>147</v>
      </c>
      <c r="B32" s="48" t="s">
        <v>148</v>
      </c>
      <c r="C32" s="53" t="n">
        <f aca="false">C26+C27+C28+C29+C30+C31</f>
        <v>5620891</v>
      </c>
      <c r="D32" s="53" t="n">
        <f aca="false">D26+D27+D28+D29+D30+D31</f>
        <v>838538</v>
      </c>
      <c r="F32" s="63"/>
    </row>
    <row r="33" customFormat="false" ht="15.75" hidden="false" customHeight="false" outlineLevel="0" collapsed="false">
      <c r="A33" s="66" t="s">
        <v>149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50</v>
      </c>
      <c r="B34" s="48" t="s">
        <v>15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2</v>
      </c>
      <c r="B35" s="48" t="s">
        <v>153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4</v>
      </c>
      <c r="B36" s="48" t="s">
        <v>155</v>
      </c>
      <c r="C36" s="53" t="n">
        <f aca="false">SUM(C37:C49)</f>
        <v>1800864</v>
      </c>
      <c r="D36" s="53" t="n">
        <f aca="false">SUM(D37:D49)</f>
        <v>3497667</v>
      </c>
      <c r="F36" s="63"/>
    </row>
    <row r="37" customFormat="false" ht="31.5" hidden="false" customHeight="false" outlineLevel="0" collapsed="false">
      <c r="A37" s="68" t="s">
        <v>156</v>
      </c>
      <c r="B37" s="48" t="s">
        <v>157</v>
      </c>
      <c r="C37" s="52" t="n">
        <v>901681</v>
      </c>
      <c r="D37" s="52" t="n">
        <v>841841</v>
      </c>
      <c r="F37" s="63"/>
    </row>
    <row r="38" customFormat="false" ht="15.75" hidden="false" customHeight="false" outlineLevel="0" collapsed="false">
      <c r="A38" s="68" t="s">
        <v>158</v>
      </c>
      <c r="B38" s="48" t="s">
        <v>159</v>
      </c>
      <c r="C38" s="52" t="n">
        <v>164368</v>
      </c>
      <c r="D38" s="52" t="n">
        <v>187107</v>
      </c>
      <c r="F38" s="63"/>
    </row>
    <row r="39" customFormat="false" ht="31.5" hidden="false" customHeight="false" outlineLevel="0" collapsed="false">
      <c r="A39" s="68" t="s">
        <v>160</v>
      </c>
      <c r="B39" s="48" t="s">
        <v>161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2</v>
      </c>
      <c r="B40" s="48" t="s">
        <v>163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4</v>
      </c>
      <c r="B41" s="48" t="s">
        <v>165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6</v>
      </c>
      <c r="B42" s="48" t="s">
        <v>167</v>
      </c>
      <c r="C42" s="52" t="n">
        <v>595349</v>
      </c>
      <c r="D42" s="52" t="n">
        <v>915596</v>
      </c>
      <c r="F42" s="63"/>
    </row>
    <row r="43" customFormat="false" ht="15.75" hidden="false" customHeight="false" outlineLevel="0" collapsed="false">
      <c r="A43" s="68" t="s">
        <v>168</v>
      </c>
      <c r="B43" s="48" t="s">
        <v>169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70</v>
      </c>
      <c r="B44" s="48" t="s">
        <v>171</v>
      </c>
      <c r="C44" s="52" t="n">
        <v>2773</v>
      </c>
      <c r="D44" s="52" t="n">
        <v>1424348</v>
      </c>
      <c r="F44" s="63"/>
    </row>
    <row r="45" customFormat="false" ht="15.75" hidden="false" customHeight="false" outlineLevel="0" collapsed="false">
      <c r="A45" s="68" t="s">
        <v>172</v>
      </c>
      <c r="B45" s="48" t="s">
        <v>173</v>
      </c>
      <c r="C45" s="52" t="n">
        <v>0</v>
      </c>
      <c r="D45" s="52" t="n">
        <v>0</v>
      </c>
      <c r="F45" s="63"/>
    </row>
    <row r="46" customFormat="false" ht="15.75" hidden="false" customHeight="false" outlineLevel="0" collapsed="false">
      <c r="A46" s="55" t="s">
        <v>174</v>
      </c>
      <c r="B46" s="48" t="s">
        <v>175</v>
      </c>
      <c r="C46" s="52" t="n">
        <v>38783</v>
      </c>
      <c r="D46" s="52" t="n">
        <v>39628</v>
      </c>
      <c r="F46" s="63"/>
    </row>
    <row r="47" customFormat="false" ht="15.75" hidden="false" customHeight="false" outlineLevel="0" collapsed="false">
      <c r="A47" s="56" t="s">
        <v>176</v>
      </c>
      <c r="B47" s="48" t="s">
        <v>177</v>
      </c>
      <c r="C47" s="52" t="n">
        <v>23899</v>
      </c>
      <c r="D47" s="52" t="n">
        <v>23899</v>
      </c>
      <c r="F47" s="63"/>
    </row>
    <row r="48" customFormat="false" ht="15.75" hidden="false" customHeight="false" outlineLevel="0" collapsed="false">
      <c r="A48" s="56" t="s">
        <v>178</v>
      </c>
      <c r="B48" s="48" t="s">
        <v>179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80</v>
      </c>
      <c r="B49" s="48" t="s">
        <v>181</v>
      </c>
      <c r="C49" s="52" t="n">
        <v>74011</v>
      </c>
      <c r="D49" s="52" t="n">
        <v>65248</v>
      </c>
      <c r="F49" s="63"/>
    </row>
    <row r="50" customFormat="false" ht="15.75" hidden="false" customHeight="false" outlineLevel="0" collapsed="false">
      <c r="A50" s="56" t="s">
        <v>182</v>
      </c>
      <c r="B50" s="48" t="s">
        <v>183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41</v>
      </c>
      <c r="B51" s="48" t="s">
        <v>184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3</v>
      </c>
      <c r="B52" s="48" t="s">
        <v>185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6</v>
      </c>
      <c r="B53" s="48" t="s">
        <v>187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8</v>
      </c>
      <c r="B54" s="48" t="s">
        <v>189</v>
      </c>
      <c r="C54" s="53" t="n">
        <f aca="false">C34+C35+C36+C50+C51+C52+C53</f>
        <v>1800864</v>
      </c>
      <c r="D54" s="53" t="n">
        <f aca="false">D34+D35+D36+D50+D51+D52+D53</f>
        <v>3497667</v>
      </c>
      <c r="F54" s="63"/>
    </row>
    <row r="55" customFormat="false" ht="15.75" hidden="false" customHeight="false" outlineLevel="0" collapsed="false">
      <c r="A55" s="66" t="s">
        <v>190</v>
      </c>
      <c r="B55" s="48" t="s">
        <v>191</v>
      </c>
      <c r="C55" s="53" t="n">
        <f aca="false">C14+C24+C32+C54</f>
        <v>211147969</v>
      </c>
      <c r="D55" s="53" t="n">
        <f aca="false">D14+D24+D32+D54</f>
        <v>198706861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2</v>
      </c>
      <c r="B58" s="73"/>
      <c r="C58" s="74" t="str">
        <f aca="false">ManagerFIO</f>
        <v>Застольская Е.П.</v>
      </c>
      <c r="D58" s="74"/>
    </row>
    <row r="59" customFormat="false" ht="15.75" hidden="false" customHeight="false" outlineLevel="0" collapsed="false">
      <c r="A59" s="75" t="s">
        <v>193</v>
      </c>
      <c r="B59" s="43"/>
      <c r="C59" s="76" t="s">
        <v>194</v>
      </c>
      <c r="D59" s="76"/>
    </row>
    <row r="60" customFormat="false" ht="15.75" hidden="false" customHeight="false" outlineLevel="0" collapsed="false">
      <c r="A60" s="77" t="s">
        <v>195</v>
      </c>
      <c r="B60" s="78"/>
      <c r="C60" s="78"/>
      <c r="D60" s="43"/>
    </row>
    <row r="61" customFormat="false" ht="33.75" hidden="false" customHeight="true" outlineLevel="0" collapsed="false">
      <c r="A61" s="79" t="s">
        <v>196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3</v>
      </c>
      <c r="B62" s="43"/>
      <c r="C62" s="76" t="s">
        <v>194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7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21-04-26T15:56:22Z</cp:lastPrinted>
  <dcterms:modified xsi:type="dcterms:W3CDTF">2021-04-29T08:24:12Z</dcterms:modified>
  <cp:revision>0</cp:revision>
  <dc:subject/>
  <dc:title/>
</cp:coreProperties>
</file>